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23073"/>
        <c:axId val="50174139"/>
      </c:barChart>
      <c:catAx>
        <c:axId val="17323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4139"/>
        <c:crossesAt val="0"/>
        <c:auto val="1"/>
        <c:lblAlgn val="ctr"/>
        <c:lblOffset val="100"/>
        <c:noMultiLvlLbl val="0"/>
      </c:catAx>
      <c:valAx>
        <c:axId val="5017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3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46848"/>
        <c:axId val="28277721"/>
      </c:barChart>
      <c:catAx>
        <c:axId val="14146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7721"/>
        <c:crossesAt val="0"/>
        <c:auto val="1"/>
        <c:lblAlgn val="ctr"/>
        <c:lblOffset val="100"/>
        <c:noMultiLvlLbl val="0"/>
      </c:catAx>
      <c:valAx>
        <c:axId val="2827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6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