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40383"/>
        <c:axId val="25512845"/>
      </c:scatterChart>
      <c:valAx>
        <c:axId val="39140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845"/>
        <c:crossesAt val="0"/>
        <c:crossBetween val="midCat"/>
      </c:valAx>
      <c:valAx>
        <c:axId val="2551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