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47944"/>
        <c:axId val="26512815"/>
      </c:scatterChart>
      <c:valAx>
        <c:axId val="34647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15"/>
        <c:crossesAt val="0"/>
        <c:crossBetween val="midCat"/>
      </c:valAx>
      <c:valAx>
        <c:axId val="2651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