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9078265"/>
        <c:axId val="90555093"/>
      </c:scatterChart>
      <c:valAx>
        <c:axId val="7907826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5093"/>
        <c:crossesAt val="0"/>
        <c:crossBetween val="midCat"/>
      </c:valAx>
      <c:valAx>
        <c:axId val="905550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826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