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70670"/>
        <c:axId val="8211194"/>
      </c:scatterChart>
      <c:valAx>
        <c:axId val="6137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94"/>
        <c:crossesAt val="0"/>
        <c:crossBetween val="midCat"/>
      </c:valAx>
      <c:valAx>
        <c:axId val="821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76222"/>
        <c:axId val="26672254"/>
      </c:scatterChart>
      <c:valAx>
        <c:axId val="4217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254"/>
        <c:crossesAt val="0"/>
        <c:crossBetween val="midCat"/>
      </c:valAx>
      <c:valAx>
        <c:axId val="2667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25785"/>
        <c:axId val="90642180"/>
      </c:scatterChart>
      <c:valAx>
        <c:axId val="8952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180"/>
        <c:crossesAt val="0"/>
        <c:crossBetween val="midCat"/>
      </c:valAx>
      <c:valAx>
        <c:axId val="9064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44008"/>
        <c:axId val="8416970"/>
      </c:scatterChart>
      <c:valAx>
        <c:axId val="3704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70"/>
        <c:crossesAt val="0"/>
        <c:crossBetween val="midCat"/>
      </c:valAx>
      <c:valAx>
        <c:axId val="841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