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01846"/>
        <c:axId val="89249533"/>
      </c:scatterChart>
      <c:valAx>
        <c:axId val="54201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9533"/>
        <c:crossesAt val="0"/>
        <c:crossBetween val="midCat"/>
      </c:valAx>
      <c:valAx>
        <c:axId val="89249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1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3001"/>
        <c:axId val="82330308"/>
      </c:scatterChart>
      <c:valAx>
        <c:axId val="97583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308"/>
        <c:crossesAt val="0"/>
        <c:crossBetween val="midCat"/>
      </c:valAx>
      <c:valAx>
        <c:axId val="82330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65380"/>
        <c:axId val="54040941"/>
      </c:scatterChart>
      <c:valAx>
        <c:axId val="3136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941"/>
        <c:crossesAt val="0"/>
        <c:crossBetween val="midCat"/>
      </c:valAx>
      <c:valAx>
        <c:axId val="5404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69644"/>
        <c:axId val="15948086"/>
      </c:scatterChart>
      <c:valAx>
        <c:axId val="63069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8086"/>
        <c:crossesAt val="0"/>
        <c:crossBetween val="midCat"/>
      </c:valAx>
      <c:valAx>
        <c:axId val="15948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9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