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28869"/>
        <c:axId val="15360154"/>
      </c:scatterChart>
      <c:valAx>
        <c:axId val="4362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54"/>
        <c:crossesAt val="0"/>
        <c:crossBetween val="midCat"/>
      </c:valAx>
      <c:valAx>
        <c:axId val="1536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1164"/>
        <c:axId val="54529154"/>
      </c:scatterChart>
      <c:valAx>
        <c:axId val="9601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54"/>
        <c:crossesAt val="0"/>
        <c:crossBetween val="midCat"/>
      </c:valAx>
      <c:valAx>
        <c:axId val="5452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1012"/>
        <c:axId val="2952742"/>
      </c:scatterChart>
      <c:valAx>
        <c:axId val="4931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2"/>
        <c:crossesAt val="0"/>
        <c:crossBetween val="midCat"/>
      </c:valAx>
      <c:valAx>
        <c:axId val="295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9794"/>
        <c:axId val="65491812"/>
      </c:scatterChart>
      <c:valAx>
        <c:axId val="6334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812"/>
        <c:crossesAt val="0"/>
        <c:crossBetween val="midCat"/>
      </c:valAx>
      <c:valAx>
        <c:axId val="6549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