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16063"/>
        <c:axId val="64562170"/>
      </c:scatterChart>
      <c:valAx>
        <c:axId val="35816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2170"/>
        <c:crossesAt val="0"/>
        <c:crossBetween val="midCat"/>
      </c:valAx>
      <c:valAx>
        <c:axId val="64562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6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2510"/>
        <c:axId val="38551925"/>
      </c:scatterChart>
      <c:valAx>
        <c:axId val="6652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925"/>
        <c:crossesAt val="0"/>
        <c:crossBetween val="midCat"/>
      </c:valAx>
      <c:valAx>
        <c:axId val="38551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61973"/>
        <c:axId val="56754260"/>
      </c:scatterChart>
      <c:valAx>
        <c:axId val="67261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4260"/>
        <c:crossesAt val="0"/>
        <c:crossBetween val="midCat"/>
      </c:valAx>
      <c:valAx>
        <c:axId val="56754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68011"/>
        <c:axId val="47895036"/>
      </c:scatterChart>
      <c:valAx>
        <c:axId val="98268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5036"/>
        <c:crossesAt val="0"/>
        <c:crossBetween val="midCat"/>
      </c:valAx>
      <c:valAx>
        <c:axId val="47895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