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4090"/>
        <c:axId val="47551186"/>
      </c:barChart>
      <c:catAx>
        <c:axId val="989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86"/>
        <c:auto val="1"/>
        <c:lblAlgn val="ctr"/>
        <c:lblOffset val="100"/>
        <c:noMultiLvlLbl val="0"/>
      </c:catAx>
      <c:valAx>
        <c:axId val="475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5547"/>
        <c:axId val="6653546"/>
      </c:barChart>
      <c:catAx>
        <c:axId val="570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46"/>
        <c:auto val="1"/>
        <c:lblAlgn val="ctr"/>
        <c:lblOffset val="100"/>
        <c:noMultiLvlLbl val="0"/>
      </c:catAx>
      <c:valAx>
        <c:axId val="66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5273"/>
        <c:axId val="2984314"/>
      </c:barChart>
      <c:catAx>
        <c:axId val="438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4"/>
        <c:auto val="1"/>
        <c:lblAlgn val="ctr"/>
        <c:lblOffset val="100"/>
        <c:noMultiLvlLbl val="0"/>
      </c:catAx>
      <c:valAx>
        <c:axId val="29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1132"/>
        <c:axId val="51407545"/>
      </c:barChart>
      <c:catAx>
        <c:axId val="896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545"/>
        <c:auto val="1"/>
        <c:lblAlgn val="ctr"/>
        <c:lblOffset val="100"/>
        <c:noMultiLvlLbl val="0"/>
      </c:catAx>
      <c:valAx>
        <c:axId val="514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6266"/>
        <c:axId val="7000082"/>
      </c:barChart>
      <c:catAx>
        <c:axId val="567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82"/>
        <c:auto val="1"/>
        <c:lblAlgn val="ctr"/>
        <c:lblOffset val="100"/>
        <c:noMultiLvlLbl val="0"/>
      </c:catAx>
      <c:valAx>
        <c:axId val="70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9500"/>
        <c:axId val="62297729"/>
      </c:barChart>
      <c:catAx>
        <c:axId val="880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29"/>
        <c:auto val="1"/>
        <c:lblAlgn val="ctr"/>
        <c:lblOffset val="100"/>
        <c:noMultiLvlLbl val="0"/>
      </c:catAx>
      <c:valAx>
        <c:axId val="622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5520"/>
        <c:axId val="64903940"/>
      </c:barChart>
      <c:catAx>
        <c:axId val="819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940"/>
        <c:auto val="1"/>
        <c:lblAlgn val="ctr"/>
        <c:lblOffset val="100"/>
        <c:noMultiLvlLbl val="0"/>
      </c:catAx>
      <c:valAx>
        <c:axId val="649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8240"/>
        <c:axId val="83721575"/>
      </c:barChart>
      <c:catAx>
        <c:axId val="357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75"/>
        <c:auto val="1"/>
        <c:lblAlgn val="ctr"/>
        <c:lblOffset val="100"/>
        <c:noMultiLvlLbl val="0"/>
      </c:catAx>
      <c:valAx>
        <c:axId val="837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28103"/>
        <c:axId val="49677071"/>
      </c:barChart>
      <c:catAx>
        <c:axId val="963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71"/>
        <c:auto val="1"/>
        <c:lblAlgn val="ctr"/>
        <c:lblOffset val="100"/>
        <c:noMultiLvlLbl val="0"/>
      </c:catAx>
      <c:valAx>
        <c:axId val="496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81726"/>
        <c:axId val="88079026"/>
      </c:barChart>
      <c:catAx>
        <c:axId val="342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026"/>
        <c:auto val="1"/>
        <c:lblAlgn val="ctr"/>
        <c:lblOffset val="100"/>
        <c:noMultiLvlLbl val="0"/>
      </c:catAx>
      <c:valAx>
        <c:axId val="880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4692"/>
        <c:axId val="950616"/>
      </c:barChart>
      <c:catAx>
        <c:axId val="651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"/>
        <c:auto val="1"/>
        <c:lblAlgn val="ctr"/>
        <c:lblOffset val="100"/>
        <c:noMultiLvlLbl val="0"/>
      </c:catAx>
      <c:valAx>
        <c:axId val="9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1617"/>
        <c:axId val="64931767"/>
      </c:barChart>
      <c:catAx>
        <c:axId val="3256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67"/>
        <c:auto val="1"/>
        <c:lblAlgn val="ctr"/>
        <c:lblOffset val="100"/>
        <c:noMultiLvlLbl val="0"/>
      </c:catAx>
      <c:valAx>
        <c:axId val="649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46795"/>
        <c:axId val="72172572"/>
      </c:barChart>
      <c:catAx>
        <c:axId val="355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572"/>
        <c:auto val="1"/>
        <c:lblAlgn val="ctr"/>
        <c:lblOffset val="100"/>
        <c:noMultiLvlLbl val="0"/>
      </c:catAx>
      <c:valAx>
        <c:axId val="721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01005"/>
        <c:axId val="21483173"/>
      </c:barChart>
      <c:catAx>
        <c:axId val="254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73"/>
        <c:auto val="1"/>
        <c:lblAlgn val="ctr"/>
        <c:lblOffset val="100"/>
        <c:noMultiLvlLbl val="0"/>
      </c:catAx>
      <c:valAx>
        <c:axId val="214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94749"/>
        <c:axId val="6153064"/>
      </c:barChart>
      <c:catAx>
        <c:axId val="573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4"/>
        <c:auto val="1"/>
        <c:lblAlgn val="ctr"/>
        <c:lblOffset val="100"/>
        <c:noMultiLvlLbl val="0"/>
      </c:catAx>
      <c:valAx>
        <c:axId val="61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73239"/>
        <c:axId val="8481416"/>
      </c:barChart>
      <c:catAx>
        <c:axId val="488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6"/>
        <c:auto val="1"/>
        <c:lblAlgn val="ctr"/>
        <c:lblOffset val="100"/>
        <c:noMultiLvlLbl val="0"/>
      </c:catAx>
      <c:valAx>
        <c:axId val="84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1801"/>
        <c:axId val="97758468"/>
      </c:barChart>
      <c:catAx>
        <c:axId val="713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68"/>
        <c:auto val="1"/>
        <c:lblAlgn val="ctr"/>
        <c:lblOffset val="100"/>
        <c:noMultiLvlLbl val="0"/>
      </c:catAx>
      <c:valAx>
        <c:axId val="977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6701"/>
        <c:axId val="33680875"/>
      </c:barChart>
      <c:catAx>
        <c:axId val="141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875"/>
        <c:auto val="1"/>
        <c:lblAlgn val="ctr"/>
        <c:lblOffset val="100"/>
        <c:noMultiLvlLbl val="0"/>
      </c:catAx>
      <c:valAx>
        <c:axId val="336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