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84401"/>
        <c:axId val="51940696"/>
      </c:scatterChart>
      <c:valAx>
        <c:axId val="98784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0696"/>
        <c:crossesAt val="0"/>
        <c:crossBetween val="midCat"/>
      </c:valAx>
      <c:valAx>
        <c:axId val="51940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01749"/>
        <c:axId val="36422229"/>
      </c:scatterChart>
      <c:valAx>
        <c:axId val="46101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229"/>
        <c:crossesAt val="0"/>
        <c:crossBetween val="midCat"/>
      </c:valAx>
      <c:valAx>
        <c:axId val="36422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1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389074"/>
        <c:axId val="94691453"/>
      </c:scatterChart>
      <c:valAx>
        <c:axId val="34389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453"/>
        <c:crossesAt val="0"/>
        <c:crossBetween val="midCat"/>
      </c:valAx>
      <c:valAx>
        <c:axId val="94691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34549"/>
        <c:axId val="31850817"/>
      </c:scatterChart>
      <c:valAx>
        <c:axId val="57234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817"/>
        <c:crossesAt val="0"/>
        <c:crossBetween val="midCat"/>
      </c:valAx>
      <c:valAx>
        <c:axId val="31850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