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712212"/>
        <c:axId val="64257588"/>
      </c:barChart>
      <c:catAx>
        <c:axId val="6571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588"/>
        <c:auto val="1"/>
        <c:lblAlgn val="ctr"/>
        <c:lblOffset val="100"/>
        <c:noMultiLvlLbl val="0"/>
      </c:catAx>
      <c:valAx>
        <c:axId val="6425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94503"/>
        <c:axId val="95155896"/>
      </c:barChart>
      <c:catAx>
        <c:axId val="7069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5896"/>
        <c:auto val="1"/>
        <c:lblAlgn val="ctr"/>
        <c:lblOffset val="100"/>
        <c:noMultiLvlLbl val="0"/>
      </c:catAx>
      <c:valAx>
        <c:axId val="9515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985676"/>
        <c:axId val="54645097"/>
      </c:barChart>
      <c:catAx>
        <c:axId val="8798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5097"/>
        <c:auto val="1"/>
        <c:lblAlgn val="ctr"/>
        <c:lblOffset val="100"/>
        <c:noMultiLvlLbl val="0"/>
      </c:catAx>
      <c:valAx>
        <c:axId val="5464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45694"/>
        <c:axId val="52564223"/>
      </c:barChart>
      <c:catAx>
        <c:axId val="3914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223"/>
        <c:auto val="1"/>
        <c:lblAlgn val="ctr"/>
        <c:lblOffset val="100"/>
        <c:noMultiLvlLbl val="0"/>
      </c:catAx>
      <c:valAx>
        <c:axId val="5256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56791"/>
        <c:axId val="68867106"/>
      </c:barChart>
      <c:catAx>
        <c:axId val="35256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7106"/>
        <c:auto val="1"/>
        <c:lblAlgn val="ctr"/>
        <c:lblOffset val="100"/>
        <c:noMultiLvlLbl val="0"/>
      </c:catAx>
      <c:valAx>
        <c:axId val="6886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6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171215"/>
        <c:axId val="9481032"/>
      </c:barChart>
      <c:catAx>
        <c:axId val="3617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032"/>
        <c:auto val="1"/>
        <c:lblAlgn val="ctr"/>
        <c:lblOffset val="100"/>
        <c:noMultiLvlLbl val="0"/>
      </c:catAx>
      <c:valAx>
        <c:axId val="948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9856"/>
        <c:axId val="1792252"/>
      </c:barChart>
      <c:catAx>
        <c:axId val="362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52"/>
        <c:auto val="1"/>
        <c:lblAlgn val="ctr"/>
        <c:lblOffset val="100"/>
        <c:noMultiLvlLbl val="0"/>
      </c:catAx>
      <c:valAx>
        <c:axId val="179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162003"/>
        <c:axId val="88523364"/>
      </c:barChart>
      <c:catAx>
        <c:axId val="1216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3364"/>
        <c:auto val="1"/>
        <c:lblAlgn val="ctr"/>
        <c:lblOffset val="100"/>
        <c:noMultiLvlLbl val="0"/>
      </c:catAx>
      <c:valAx>
        <c:axId val="8852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17194"/>
        <c:axId val="74592622"/>
      </c:barChart>
      <c:catAx>
        <c:axId val="8181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2622"/>
        <c:auto val="1"/>
        <c:lblAlgn val="ctr"/>
        <c:lblOffset val="100"/>
        <c:noMultiLvlLbl val="0"/>
      </c:catAx>
      <c:valAx>
        <c:axId val="7459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453750"/>
        <c:axId val="15633767"/>
      </c:barChart>
      <c:catAx>
        <c:axId val="3045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767"/>
        <c:auto val="1"/>
        <c:lblAlgn val="ctr"/>
        <c:lblOffset val="100"/>
        <c:noMultiLvlLbl val="0"/>
      </c:catAx>
      <c:valAx>
        <c:axId val="1563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52716"/>
        <c:axId val="18122613"/>
      </c:barChart>
      <c:catAx>
        <c:axId val="1555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2613"/>
        <c:auto val="1"/>
        <c:lblAlgn val="ctr"/>
        <c:lblOffset val="100"/>
        <c:noMultiLvlLbl val="0"/>
      </c:catAx>
      <c:valAx>
        <c:axId val="1812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16483"/>
        <c:axId val="30253916"/>
      </c:barChart>
      <c:catAx>
        <c:axId val="1121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916"/>
        <c:auto val="1"/>
        <c:lblAlgn val="ctr"/>
        <c:lblOffset val="100"/>
        <c:noMultiLvlLbl val="0"/>
      </c:catAx>
      <c:valAx>
        <c:axId val="3025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035662"/>
        <c:axId val="98492648"/>
      </c:barChart>
      <c:catAx>
        <c:axId val="9503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2648"/>
        <c:auto val="1"/>
        <c:lblAlgn val="ctr"/>
        <c:lblOffset val="100"/>
        <c:noMultiLvlLbl val="0"/>
      </c:catAx>
      <c:valAx>
        <c:axId val="9849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721397"/>
        <c:axId val="83168722"/>
      </c:barChart>
      <c:catAx>
        <c:axId val="5572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8722"/>
        <c:auto val="1"/>
        <c:lblAlgn val="ctr"/>
        <c:lblOffset val="100"/>
        <c:noMultiLvlLbl val="0"/>
      </c:catAx>
      <c:valAx>
        <c:axId val="8316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020592"/>
        <c:axId val="27996725"/>
      </c:barChart>
      <c:catAx>
        <c:axId val="2402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6725"/>
        <c:auto val="1"/>
        <c:lblAlgn val="ctr"/>
        <c:lblOffset val="100"/>
        <c:noMultiLvlLbl val="0"/>
      </c:catAx>
      <c:valAx>
        <c:axId val="2799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922291"/>
        <c:axId val="56411540"/>
      </c:barChart>
      <c:catAx>
        <c:axId val="4992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540"/>
        <c:auto val="1"/>
        <c:lblAlgn val="ctr"/>
        <c:lblOffset val="100"/>
        <c:noMultiLvlLbl val="0"/>
      </c:catAx>
      <c:valAx>
        <c:axId val="5641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05104"/>
        <c:axId val="50180445"/>
      </c:barChart>
      <c:catAx>
        <c:axId val="6705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445"/>
        <c:auto val="1"/>
        <c:lblAlgn val="ctr"/>
        <c:lblOffset val="100"/>
        <c:noMultiLvlLbl val="0"/>
      </c:catAx>
      <c:valAx>
        <c:axId val="50180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488347"/>
        <c:axId val="93998088"/>
      </c:barChart>
      <c:catAx>
        <c:axId val="7648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8088"/>
        <c:auto val="1"/>
        <c:lblAlgn val="ctr"/>
        <c:lblOffset val="100"/>
        <c:noMultiLvlLbl val="0"/>
      </c:catAx>
      <c:valAx>
        <c:axId val="9399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