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44494"/>
        <c:axId val="67323861"/>
      </c:scatterChart>
      <c:valAx>
        <c:axId val="3814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61"/>
        <c:crossesAt val="0"/>
        <c:crossBetween val="midCat"/>
      </c:valAx>
      <c:valAx>
        <c:axId val="6732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66379"/>
        <c:axId val="64557755"/>
      </c:scatterChart>
      <c:valAx>
        <c:axId val="2056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755"/>
        <c:crossesAt val="0"/>
        <c:crossBetween val="midCat"/>
      </c:valAx>
      <c:valAx>
        <c:axId val="6455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95928"/>
        <c:axId val="93734030"/>
      </c:scatterChart>
      <c:valAx>
        <c:axId val="4379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030"/>
        <c:crossesAt val="0"/>
        <c:crossBetween val="midCat"/>
      </c:valAx>
      <c:valAx>
        <c:axId val="9373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0564"/>
        <c:axId val="60741078"/>
      </c:scatterChart>
      <c:valAx>
        <c:axId val="7571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078"/>
        <c:crossesAt val="0"/>
        <c:crossBetween val="midCat"/>
      </c:valAx>
      <c:valAx>
        <c:axId val="6074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