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9601"/>
        <c:axId val="3137885"/>
      </c:barChart>
      <c:catAx>
        <c:axId val="214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85"/>
        <c:auto val="1"/>
        <c:lblAlgn val="ctr"/>
        <c:lblOffset val="100"/>
        <c:noMultiLvlLbl val="0"/>
      </c:catAx>
      <c:valAx>
        <c:axId val="31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5611"/>
        <c:axId val="16888889"/>
      </c:barChart>
      <c:catAx>
        <c:axId val="4570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89"/>
        <c:auto val="1"/>
        <c:lblAlgn val="ctr"/>
        <c:lblOffset val="100"/>
        <c:noMultiLvlLbl val="0"/>
      </c:catAx>
      <c:valAx>
        <c:axId val="168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20395"/>
        <c:axId val="14671147"/>
      </c:barChart>
      <c:catAx>
        <c:axId val="3132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147"/>
        <c:auto val="1"/>
        <c:lblAlgn val="ctr"/>
        <c:lblOffset val="100"/>
        <c:noMultiLvlLbl val="0"/>
      </c:catAx>
      <c:valAx>
        <c:axId val="146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52374"/>
        <c:axId val="41792841"/>
      </c:barChart>
      <c:catAx>
        <c:axId val="9415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841"/>
        <c:auto val="1"/>
        <c:lblAlgn val="ctr"/>
        <c:lblOffset val="100"/>
        <c:noMultiLvlLbl val="0"/>
      </c:catAx>
      <c:valAx>
        <c:axId val="417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5305"/>
        <c:axId val="97040904"/>
      </c:barChart>
      <c:catAx>
        <c:axId val="854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904"/>
        <c:auto val="1"/>
        <c:lblAlgn val="ctr"/>
        <c:lblOffset val="100"/>
        <c:noMultiLvlLbl val="0"/>
      </c:catAx>
      <c:valAx>
        <c:axId val="970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91578"/>
        <c:axId val="17424254"/>
      </c:barChart>
      <c:catAx>
        <c:axId val="788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54"/>
        <c:auto val="1"/>
        <c:lblAlgn val="ctr"/>
        <c:lblOffset val="100"/>
        <c:noMultiLvlLbl val="0"/>
      </c:catAx>
      <c:valAx>
        <c:axId val="174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5189"/>
        <c:axId val="50242720"/>
      </c:barChart>
      <c:catAx>
        <c:axId val="6719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20"/>
        <c:auto val="1"/>
        <c:lblAlgn val="ctr"/>
        <c:lblOffset val="100"/>
        <c:noMultiLvlLbl val="0"/>
      </c:catAx>
      <c:valAx>
        <c:axId val="502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20110"/>
        <c:axId val="86833502"/>
      </c:barChart>
      <c:catAx>
        <c:axId val="820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02"/>
        <c:auto val="1"/>
        <c:lblAlgn val="ctr"/>
        <c:lblOffset val="100"/>
        <c:noMultiLvlLbl val="0"/>
      </c:catAx>
      <c:valAx>
        <c:axId val="868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0501"/>
        <c:axId val="34749752"/>
      </c:barChart>
      <c:catAx>
        <c:axId val="912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52"/>
        <c:auto val="1"/>
        <c:lblAlgn val="ctr"/>
        <c:lblOffset val="100"/>
        <c:noMultiLvlLbl val="0"/>
      </c:catAx>
      <c:valAx>
        <c:axId val="347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23818"/>
        <c:axId val="47311180"/>
      </c:barChart>
      <c:catAx>
        <c:axId val="423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180"/>
        <c:auto val="1"/>
        <c:lblAlgn val="ctr"/>
        <c:lblOffset val="100"/>
        <c:noMultiLvlLbl val="0"/>
      </c:catAx>
      <c:valAx>
        <c:axId val="473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45186"/>
        <c:axId val="48582008"/>
      </c:barChart>
      <c:catAx>
        <c:axId val="856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008"/>
        <c:auto val="1"/>
        <c:lblAlgn val="ctr"/>
        <c:lblOffset val="100"/>
        <c:noMultiLvlLbl val="0"/>
      </c:catAx>
      <c:valAx>
        <c:axId val="485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7426"/>
        <c:axId val="97198362"/>
      </c:barChart>
      <c:catAx>
        <c:axId val="375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362"/>
        <c:auto val="1"/>
        <c:lblAlgn val="ctr"/>
        <c:lblOffset val="100"/>
        <c:noMultiLvlLbl val="0"/>
      </c:catAx>
      <c:valAx>
        <c:axId val="971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39791"/>
        <c:axId val="67751562"/>
      </c:barChart>
      <c:catAx>
        <c:axId val="5733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62"/>
        <c:auto val="1"/>
        <c:lblAlgn val="ctr"/>
        <c:lblOffset val="100"/>
        <c:noMultiLvlLbl val="0"/>
      </c:catAx>
      <c:valAx>
        <c:axId val="677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44374"/>
        <c:axId val="16679409"/>
      </c:barChart>
      <c:catAx>
        <c:axId val="504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409"/>
        <c:auto val="1"/>
        <c:lblAlgn val="ctr"/>
        <c:lblOffset val="100"/>
        <c:noMultiLvlLbl val="0"/>
      </c:catAx>
      <c:valAx>
        <c:axId val="166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21457"/>
        <c:axId val="3675532"/>
      </c:barChart>
      <c:catAx>
        <c:axId val="754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32"/>
        <c:auto val="1"/>
        <c:lblAlgn val="ctr"/>
        <c:lblOffset val="100"/>
        <c:noMultiLvlLbl val="0"/>
      </c:catAx>
      <c:valAx>
        <c:axId val="36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14775"/>
        <c:axId val="49206274"/>
      </c:barChart>
      <c:catAx>
        <c:axId val="797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74"/>
        <c:auto val="1"/>
        <c:lblAlgn val="ctr"/>
        <c:lblOffset val="100"/>
        <c:noMultiLvlLbl val="0"/>
      </c:catAx>
      <c:valAx>
        <c:axId val="492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471"/>
        <c:axId val="55275923"/>
      </c:barChart>
      <c:catAx>
        <c:axId val="699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923"/>
        <c:auto val="1"/>
        <c:lblAlgn val="ctr"/>
        <c:lblOffset val="100"/>
        <c:noMultiLvlLbl val="0"/>
      </c:catAx>
      <c:valAx>
        <c:axId val="552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91896"/>
        <c:axId val="6865226"/>
      </c:barChart>
      <c:catAx>
        <c:axId val="233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26"/>
        <c:auto val="1"/>
        <c:lblAlgn val="ctr"/>
        <c:lblOffset val="100"/>
        <c:noMultiLvlLbl val="0"/>
      </c:catAx>
      <c:valAx>
        <c:axId val="68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