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649689"/>
        <c:axId val="66578199"/>
      </c:scatterChart>
      <c:valAx>
        <c:axId val="31649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8199"/>
        <c:crossesAt val="0"/>
        <c:crossBetween val="midCat"/>
      </c:valAx>
      <c:valAx>
        <c:axId val="66578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9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357066"/>
        <c:axId val="52780980"/>
      </c:scatterChart>
      <c:valAx>
        <c:axId val="95357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0980"/>
        <c:crossesAt val="0"/>
        <c:crossBetween val="midCat"/>
      </c:valAx>
      <c:valAx>
        <c:axId val="52780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7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249253"/>
        <c:axId val="55345409"/>
      </c:scatterChart>
      <c:valAx>
        <c:axId val="59249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5409"/>
        <c:crossesAt val="0"/>
        <c:crossBetween val="midCat"/>
      </c:valAx>
      <c:valAx>
        <c:axId val="55345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9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365817"/>
        <c:axId val="23347113"/>
      </c:scatterChart>
      <c:valAx>
        <c:axId val="76365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7113"/>
        <c:crossesAt val="0"/>
        <c:crossBetween val="midCat"/>
      </c:valAx>
      <c:valAx>
        <c:axId val="23347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5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