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38052"/>
        <c:axId val="70257020"/>
      </c:scatterChart>
      <c:valAx>
        <c:axId val="2113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020"/>
        <c:crossesAt val="0"/>
        <c:crossBetween val="midCat"/>
      </c:valAx>
      <c:valAx>
        <c:axId val="7025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44536"/>
        <c:axId val="52846691"/>
      </c:scatterChart>
      <c:valAx>
        <c:axId val="8224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691"/>
        <c:crossesAt val="0"/>
        <c:crossBetween val="midCat"/>
      </c:valAx>
      <c:valAx>
        <c:axId val="5284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74856"/>
        <c:axId val="14239398"/>
      </c:scatterChart>
      <c:valAx>
        <c:axId val="98974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398"/>
        <c:crossesAt val="0"/>
        <c:crossBetween val="midCat"/>
      </c:valAx>
      <c:valAx>
        <c:axId val="1423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12834"/>
        <c:axId val="90601402"/>
      </c:scatterChart>
      <c:valAx>
        <c:axId val="4931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402"/>
        <c:crossesAt val="0"/>
        <c:crossBetween val="midCat"/>
      </c:valAx>
      <c:valAx>
        <c:axId val="90601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