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4684"/>
        <c:axId val="37734776"/>
      </c:barChart>
      <c:catAx>
        <c:axId val="673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76"/>
        <c:auto val="1"/>
        <c:lblAlgn val="ctr"/>
        <c:lblOffset val="100"/>
        <c:noMultiLvlLbl val="0"/>
      </c:catAx>
      <c:valAx>
        <c:axId val="377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114"/>
        <c:axId val="12059061"/>
      </c:barChart>
      <c:catAx>
        <c:axId val="2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61"/>
        <c:auto val="1"/>
        <c:lblAlgn val="ctr"/>
        <c:lblOffset val="100"/>
        <c:noMultiLvlLbl val="0"/>
      </c:catAx>
      <c:valAx>
        <c:axId val="120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4942"/>
        <c:axId val="97983392"/>
      </c:barChart>
      <c:catAx>
        <c:axId val="526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92"/>
        <c:auto val="1"/>
        <c:lblAlgn val="ctr"/>
        <c:lblOffset val="100"/>
        <c:noMultiLvlLbl val="0"/>
      </c:catAx>
      <c:valAx>
        <c:axId val="979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63669"/>
        <c:axId val="44192610"/>
      </c:barChart>
      <c:catAx>
        <c:axId val="7066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610"/>
        <c:auto val="1"/>
        <c:lblAlgn val="ctr"/>
        <c:lblOffset val="100"/>
        <c:noMultiLvlLbl val="0"/>
      </c:catAx>
      <c:valAx>
        <c:axId val="441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90704"/>
        <c:axId val="83132"/>
      </c:barChart>
      <c:catAx>
        <c:axId val="262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"/>
        <c:auto val="1"/>
        <c:lblAlgn val="ctr"/>
        <c:lblOffset val="100"/>
        <c:noMultiLvlLbl val="0"/>
      </c:catAx>
      <c:valAx>
        <c:axId val="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2132"/>
        <c:axId val="67583518"/>
      </c:barChart>
      <c:catAx>
        <c:axId val="974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18"/>
        <c:auto val="1"/>
        <c:lblAlgn val="ctr"/>
        <c:lblOffset val="100"/>
        <c:noMultiLvlLbl val="0"/>
      </c:catAx>
      <c:valAx>
        <c:axId val="675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7859"/>
        <c:axId val="8671598"/>
      </c:barChart>
      <c:catAx>
        <c:axId val="513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8"/>
        <c:auto val="1"/>
        <c:lblAlgn val="ctr"/>
        <c:lblOffset val="100"/>
        <c:noMultiLvlLbl val="0"/>
      </c:catAx>
      <c:valAx>
        <c:axId val="86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2162"/>
        <c:axId val="2557449"/>
      </c:barChart>
      <c:catAx>
        <c:axId val="2679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49"/>
        <c:auto val="1"/>
        <c:lblAlgn val="ctr"/>
        <c:lblOffset val="100"/>
        <c:noMultiLvlLbl val="0"/>
      </c:catAx>
      <c:valAx>
        <c:axId val="25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7632"/>
        <c:axId val="70359394"/>
      </c:barChart>
      <c:catAx>
        <c:axId val="584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94"/>
        <c:auto val="1"/>
        <c:lblAlgn val="ctr"/>
        <c:lblOffset val="100"/>
        <c:noMultiLvlLbl val="0"/>
      </c:catAx>
      <c:valAx>
        <c:axId val="703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1720"/>
        <c:axId val="32697426"/>
      </c:barChart>
      <c:catAx>
        <c:axId val="958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426"/>
        <c:auto val="1"/>
        <c:lblAlgn val="ctr"/>
        <c:lblOffset val="100"/>
        <c:noMultiLvlLbl val="0"/>
      </c:catAx>
      <c:valAx>
        <c:axId val="326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6368"/>
        <c:axId val="96248338"/>
      </c:barChart>
      <c:catAx>
        <c:axId val="764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38"/>
        <c:auto val="1"/>
        <c:lblAlgn val="ctr"/>
        <c:lblOffset val="100"/>
        <c:noMultiLvlLbl val="0"/>
      </c:catAx>
      <c:valAx>
        <c:axId val="962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4319"/>
        <c:axId val="25936913"/>
      </c:barChart>
      <c:catAx>
        <c:axId val="982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13"/>
        <c:auto val="1"/>
        <c:lblAlgn val="ctr"/>
        <c:lblOffset val="100"/>
        <c:noMultiLvlLbl val="0"/>
      </c:catAx>
      <c:valAx>
        <c:axId val="259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62377"/>
        <c:axId val="27271243"/>
      </c:barChart>
      <c:catAx>
        <c:axId val="886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43"/>
        <c:auto val="1"/>
        <c:lblAlgn val="ctr"/>
        <c:lblOffset val="100"/>
        <c:noMultiLvlLbl val="0"/>
      </c:catAx>
      <c:valAx>
        <c:axId val="272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3858"/>
        <c:axId val="8105808"/>
      </c:barChart>
      <c:catAx>
        <c:axId val="20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8"/>
        <c:auto val="1"/>
        <c:lblAlgn val="ctr"/>
        <c:lblOffset val="100"/>
        <c:noMultiLvlLbl val="0"/>
      </c:catAx>
      <c:valAx>
        <c:axId val="81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7060"/>
        <c:axId val="93550239"/>
      </c:barChart>
      <c:catAx>
        <c:axId val="696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39"/>
        <c:auto val="1"/>
        <c:lblAlgn val="ctr"/>
        <c:lblOffset val="100"/>
        <c:noMultiLvlLbl val="0"/>
      </c:catAx>
      <c:valAx>
        <c:axId val="935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62109"/>
        <c:axId val="93101918"/>
      </c:barChart>
      <c:catAx>
        <c:axId val="230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918"/>
        <c:auto val="1"/>
        <c:lblAlgn val="ctr"/>
        <c:lblOffset val="100"/>
        <c:noMultiLvlLbl val="0"/>
      </c:catAx>
      <c:valAx>
        <c:axId val="931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7002"/>
        <c:axId val="9644226"/>
      </c:barChart>
      <c:catAx>
        <c:axId val="815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26"/>
        <c:auto val="1"/>
        <c:lblAlgn val="ctr"/>
        <c:lblOffset val="100"/>
        <c:noMultiLvlLbl val="0"/>
      </c:catAx>
      <c:valAx>
        <c:axId val="96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397"/>
        <c:axId val="22954008"/>
      </c:barChart>
      <c:catAx>
        <c:axId val="97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008"/>
        <c:auto val="1"/>
        <c:lblAlgn val="ctr"/>
        <c:lblOffset val="100"/>
        <c:noMultiLvlLbl val="0"/>
      </c:catAx>
      <c:valAx>
        <c:axId val="229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