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4857074"/>
        <c:axId val="19395863"/>
      </c:barChart>
      <c:catAx>
        <c:axId val="348570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395863"/>
        <c:crossesAt val="0"/>
        <c:auto val="1"/>
        <c:lblAlgn val="ctr"/>
        <c:lblOffset val="100"/>
        <c:noMultiLvlLbl val="0"/>
      </c:catAx>
      <c:valAx>
        <c:axId val="1939586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485707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8333477"/>
        <c:axId val="28502336"/>
      </c:barChart>
      <c:catAx>
        <c:axId val="383334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502336"/>
        <c:crossesAt val="0"/>
        <c:auto val="1"/>
        <c:lblAlgn val="ctr"/>
        <c:lblOffset val="100"/>
        <c:noMultiLvlLbl val="0"/>
      </c:catAx>
      <c:valAx>
        <c:axId val="2850233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83334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