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62295"/>
        <c:axId val="89574896"/>
      </c:barChart>
      <c:catAx>
        <c:axId val="96262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74896"/>
        <c:crossesAt val="0"/>
        <c:auto val="1"/>
        <c:lblAlgn val="ctr"/>
        <c:lblOffset val="100"/>
        <c:noMultiLvlLbl val="0"/>
      </c:catAx>
      <c:valAx>
        <c:axId val="895748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622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240186"/>
        <c:axId val="23679822"/>
      </c:barChart>
      <c:catAx>
        <c:axId val="352401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679822"/>
        <c:crossesAt val="0"/>
        <c:auto val="1"/>
        <c:lblAlgn val="ctr"/>
        <c:lblOffset val="100"/>
        <c:noMultiLvlLbl val="0"/>
      </c:catAx>
      <c:valAx>
        <c:axId val="236798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2401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