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106855"/>
        <c:axId val="81905312"/>
      </c:lineChart>
      <c:catAx>
        <c:axId val="70106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05312"/>
        <c:crossesAt val="0"/>
        <c:auto val="1"/>
        <c:lblAlgn val="ctr"/>
        <c:lblOffset val="100"/>
        <c:noMultiLvlLbl val="0"/>
      </c:catAx>
      <c:valAx>
        <c:axId val="819053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068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433693"/>
        <c:axId val="33271177"/>
      </c:lineChart>
      <c:catAx>
        <c:axId val="30433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71177"/>
        <c:crossesAt val="0"/>
        <c:auto val="1"/>
        <c:lblAlgn val="ctr"/>
        <c:lblOffset val="100"/>
        <c:noMultiLvlLbl val="0"/>
      </c:catAx>
      <c:valAx>
        <c:axId val="332711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336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6270141"/>
        <c:axId val="95120574"/>
      </c:barChart>
      <c:catAx>
        <c:axId val="76270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20574"/>
        <c:crossesAt val="0"/>
        <c:auto val="1"/>
        <c:lblAlgn val="ctr"/>
        <c:lblOffset val="100"/>
        <c:noMultiLvlLbl val="0"/>
      </c:catAx>
      <c:valAx>
        <c:axId val="951205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701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9329460"/>
        <c:axId val="50722487"/>
        <c:axId val="13589746"/>
      </c:bar3DChart>
      <c:catAx>
        <c:axId val="19329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22487"/>
        <c:crossesAt val="0"/>
        <c:auto val="1"/>
        <c:lblAlgn val="ctr"/>
        <c:lblOffset val="100"/>
        <c:noMultiLvlLbl val="0"/>
      </c:catAx>
      <c:valAx>
        <c:axId val="507224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329460"/>
        <c:crossesAt val="1"/>
        <c:crossBetween val="midCat"/>
      </c:valAx>
      <c:serAx>
        <c:axId val="13589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2248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8196603"/>
        <c:axId val="94365857"/>
      </c:scatterChart>
      <c:valAx>
        <c:axId val="78196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65857"/>
        <c:crossesAt val="0"/>
        <c:crossBetween val="midCat"/>
      </c:valAx>
      <c:valAx>
        <c:axId val="943658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9660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5160532"/>
        <c:axId val="35276128"/>
      </c:scatterChart>
      <c:valAx>
        <c:axId val="6516053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76128"/>
        <c:crossesAt val="0"/>
        <c:crossBetween val="midCat"/>
        <c:majorUnit val="30"/>
        <c:minorUnit val="30"/>
      </c:valAx>
      <c:valAx>
        <c:axId val="3527612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16053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7000436"/>
        <c:axId val="77373807"/>
      </c:scatterChart>
      <c:valAx>
        <c:axId val="2700043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73807"/>
        <c:crossesAt val="0"/>
        <c:crossBetween val="midCat"/>
        <c:majorUnit val="30"/>
        <c:minorUnit val="30"/>
      </c:valAx>
      <c:valAx>
        <c:axId val="7737380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00043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