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97992"/>
        <c:axId val="59452889"/>
      </c:barChart>
      <c:catAx>
        <c:axId val="7649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2889"/>
        <c:auto val="1"/>
        <c:lblAlgn val="ctr"/>
        <c:lblOffset val="100"/>
        <c:noMultiLvlLbl val="0"/>
      </c:catAx>
      <c:valAx>
        <c:axId val="59452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9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407157"/>
        <c:axId val="19817338"/>
      </c:barChart>
      <c:catAx>
        <c:axId val="85407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7338"/>
        <c:auto val="1"/>
        <c:lblAlgn val="ctr"/>
        <c:lblOffset val="100"/>
        <c:noMultiLvlLbl val="0"/>
      </c:catAx>
      <c:valAx>
        <c:axId val="19817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7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31027"/>
        <c:axId val="94056404"/>
      </c:barChart>
      <c:catAx>
        <c:axId val="59831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6404"/>
        <c:auto val="1"/>
        <c:lblAlgn val="ctr"/>
        <c:lblOffset val="100"/>
        <c:noMultiLvlLbl val="0"/>
      </c:catAx>
      <c:valAx>
        <c:axId val="94056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1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17884"/>
        <c:axId val="64690166"/>
      </c:barChart>
      <c:catAx>
        <c:axId val="40517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0166"/>
        <c:auto val="1"/>
        <c:lblAlgn val="ctr"/>
        <c:lblOffset val="100"/>
        <c:noMultiLvlLbl val="0"/>
      </c:catAx>
      <c:valAx>
        <c:axId val="64690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7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