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5188941"/>
        <c:axId val="19043489"/>
      </c:scatterChart>
      <c:valAx>
        <c:axId val="15188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3489"/>
        <c:crossesAt val="0"/>
        <c:crossBetween val="midCat"/>
      </c:valAx>
      <c:valAx>
        <c:axId val="19043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89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671618"/>
        <c:axId val="42777045"/>
      </c:lineChart>
      <c:catAx>
        <c:axId val="55671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7045"/>
        <c:crossesAt val="0"/>
        <c:auto val="1"/>
        <c:lblAlgn val="ctr"/>
        <c:lblOffset val="100"/>
        <c:noMultiLvlLbl val="0"/>
      </c:catAx>
      <c:valAx>
        <c:axId val="42777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1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