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6597"/>
        <c:axId val="84655758"/>
      </c:lineChart>
      <c:catAx>
        <c:axId val="9726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5758"/>
        <c:crossesAt val="0"/>
        <c:auto val="1"/>
        <c:lblAlgn val="ctr"/>
        <c:lblOffset val="100"/>
        <c:noMultiLvlLbl val="0"/>
      </c:catAx>
      <c:valAx>
        <c:axId val="8465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5092"/>
        <c:axId val="78256766"/>
      </c:lineChart>
      <c:catAx>
        <c:axId val="7405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6766"/>
        <c:crossesAt val="0"/>
        <c:auto val="1"/>
        <c:lblAlgn val="ctr"/>
        <c:lblOffset val="100"/>
        <c:noMultiLvlLbl val="0"/>
      </c:catAx>
      <c:valAx>
        <c:axId val="7825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09438"/>
        <c:axId val="35806793"/>
      </c:barChart>
      <c:catAx>
        <c:axId val="1610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6793"/>
        <c:crossesAt val="0"/>
        <c:auto val="1"/>
        <c:lblAlgn val="ctr"/>
        <c:lblOffset val="100"/>
        <c:noMultiLvlLbl val="0"/>
      </c:catAx>
      <c:valAx>
        <c:axId val="3580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883538"/>
        <c:axId val="48090125"/>
        <c:axId val="50346226"/>
      </c:bar3DChart>
      <c:catAx>
        <c:axId val="108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0125"/>
        <c:crossesAt val="0"/>
        <c:auto val="1"/>
        <c:lblAlgn val="ctr"/>
        <c:lblOffset val="100"/>
        <c:noMultiLvlLbl val="0"/>
      </c:catAx>
      <c:valAx>
        <c:axId val="4809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3538"/>
        <c:crossesAt val="1"/>
        <c:crossBetween val="midCat"/>
      </c:valAx>
      <c:serAx>
        <c:axId val="503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0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184148"/>
        <c:axId val="44949129"/>
      </c:scatterChart>
      <c:valAx>
        <c:axId val="5118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9129"/>
        <c:crossesAt val="0"/>
        <c:crossBetween val="midCat"/>
      </c:valAx>
      <c:valAx>
        <c:axId val="4494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4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264639"/>
        <c:axId val="1362171"/>
      </c:scatterChart>
      <c:valAx>
        <c:axId val="83264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171"/>
        <c:crossesAt val="0"/>
        <c:crossBetween val="midCat"/>
        <c:majorUnit val="30"/>
        <c:minorUnit val="30"/>
      </c:valAx>
      <c:valAx>
        <c:axId val="1362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64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87800"/>
        <c:axId val="20889929"/>
      </c:scatterChart>
      <c:valAx>
        <c:axId val="15187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9929"/>
        <c:crossesAt val="0"/>
        <c:crossBetween val="midCat"/>
        <c:majorUnit val="30"/>
        <c:minorUnit val="30"/>
      </c:valAx>
      <c:valAx>
        <c:axId val="20889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87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