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935983"/>
        <c:axId val="88140690"/>
      </c:scatterChart>
      <c:valAx>
        <c:axId val="929359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690"/>
        <c:crossesAt val="0"/>
        <c:crossBetween val="midCat"/>
      </c:valAx>
      <c:valAx>
        <c:axId val="881406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9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