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774091"/>
        <c:axId val="29600464"/>
      </c:barChart>
      <c:catAx>
        <c:axId val="73774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00464"/>
        <c:auto val="1"/>
        <c:lblAlgn val="ctr"/>
        <c:lblOffset val="100"/>
        <c:noMultiLvlLbl val="0"/>
      </c:catAx>
      <c:valAx>
        <c:axId val="29600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4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46632"/>
        <c:axId val="20404229"/>
      </c:barChart>
      <c:catAx>
        <c:axId val="12946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04229"/>
        <c:auto val="1"/>
        <c:lblAlgn val="ctr"/>
        <c:lblOffset val="100"/>
        <c:noMultiLvlLbl val="0"/>
      </c:catAx>
      <c:valAx>
        <c:axId val="20404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6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654188"/>
        <c:axId val="92314148"/>
      </c:barChart>
      <c:catAx>
        <c:axId val="60654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14148"/>
        <c:auto val="1"/>
        <c:lblAlgn val="ctr"/>
        <c:lblOffset val="100"/>
        <c:noMultiLvlLbl val="0"/>
      </c:catAx>
      <c:valAx>
        <c:axId val="92314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4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179706"/>
        <c:axId val="28596536"/>
      </c:barChart>
      <c:catAx>
        <c:axId val="50179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6536"/>
        <c:auto val="1"/>
        <c:lblAlgn val="ctr"/>
        <c:lblOffset val="100"/>
        <c:noMultiLvlLbl val="0"/>
      </c:catAx>
      <c:valAx>
        <c:axId val="28596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9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