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989355"/>
        <c:axId val="74252638"/>
      </c:barChart>
      <c:catAx>
        <c:axId val="5498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2638"/>
        <c:crossesAt val="0"/>
        <c:auto val="1"/>
        <c:lblAlgn val="ctr"/>
        <c:lblOffset val="100"/>
        <c:noMultiLvlLbl val="0"/>
      </c:catAx>
      <c:valAx>
        <c:axId val="742526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89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305433"/>
        <c:axId val="8252497"/>
      </c:barChart>
      <c:catAx>
        <c:axId val="1330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2497"/>
        <c:crossesAt val="0"/>
        <c:auto val="1"/>
        <c:lblAlgn val="ctr"/>
        <c:lblOffset val="100"/>
        <c:noMultiLvlLbl val="0"/>
      </c:catAx>
      <c:valAx>
        <c:axId val="8252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05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505390"/>
        <c:axId val="94710259"/>
      </c:barChart>
      <c:catAx>
        <c:axId val="7250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10259"/>
        <c:crossesAt val="0"/>
        <c:auto val="1"/>
        <c:lblAlgn val="ctr"/>
        <c:lblOffset val="100"/>
        <c:noMultiLvlLbl val="0"/>
      </c:catAx>
      <c:valAx>
        <c:axId val="94710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05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222421"/>
        <c:axId val="97076031"/>
      </c:barChart>
      <c:catAx>
        <c:axId val="5522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6031"/>
        <c:crossesAt val="0"/>
        <c:auto val="1"/>
        <c:lblAlgn val="ctr"/>
        <c:lblOffset val="100"/>
        <c:noMultiLvlLbl val="0"/>
      </c:catAx>
      <c:valAx>
        <c:axId val="97076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22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106879"/>
        <c:axId val="38598524"/>
      </c:barChart>
      <c:catAx>
        <c:axId val="3510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8524"/>
        <c:crossesAt val="0"/>
        <c:auto val="1"/>
        <c:lblAlgn val="ctr"/>
        <c:lblOffset val="100"/>
        <c:noMultiLvlLbl val="0"/>
      </c:catAx>
      <c:valAx>
        <c:axId val="385985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06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806435"/>
        <c:axId val="93766140"/>
      </c:barChart>
      <c:catAx>
        <c:axId val="9780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6140"/>
        <c:crossesAt val="0"/>
        <c:auto val="1"/>
        <c:lblAlgn val="ctr"/>
        <c:lblOffset val="100"/>
        <c:noMultiLvlLbl val="0"/>
      </c:catAx>
      <c:valAx>
        <c:axId val="937661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6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243208"/>
        <c:axId val="17825977"/>
      </c:barChart>
      <c:catAx>
        <c:axId val="722432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825977"/>
        <c:crossesAt val="0"/>
        <c:auto val="1"/>
        <c:lblAlgn val="ctr"/>
        <c:lblOffset val="100"/>
        <c:noMultiLvlLbl val="0"/>
      </c:catAx>
      <c:valAx>
        <c:axId val="178259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432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