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191489"/>
        <c:axId val="37186623"/>
      </c:barChart>
      <c:catAx>
        <c:axId val="67191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186623"/>
        <c:crossesAt val="0"/>
        <c:auto val="1"/>
        <c:lblAlgn val="ctr"/>
        <c:lblOffset val="100"/>
        <c:noMultiLvlLbl val="0"/>
      </c:catAx>
      <c:valAx>
        <c:axId val="371866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1914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937299"/>
        <c:axId val="91962439"/>
      </c:barChart>
      <c:catAx>
        <c:axId val="67937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962439"/>
        <c:crossesAt val="0"/>
        <c:auto val="1"/>
        <c:lblAlgn val="ctr"/>
        <c:lblOffset val="100"/>
        <c:noMultiLvlLbl val="0"/>
      </c:catAx>
      <c:valAx>
        <c:axId val="919624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937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