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52575903"/>
        <c:axId val="52505397"/>
      </c:scatterChart>
      <c:valAx>
        <c:axId val="5257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397"/>
        <c:crossesAt val="0"/>
        <c:crossBetween val="midCat"/>
      </c:valAx>
      <c:valAx>
        <c:axId val="5250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3678301"/>
        <c:axId val="21310756"/>
      </c:scatterChart>
      <c:valAx>
        <c:axId val="367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756"/>
        <c:crossesAt val="0"/>
        <c:crossBetween val="midCat"/>
      </c:valAx>
      <c:valAx>
        <c:axId val="21310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