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double"/>
      <sz val="72"/>
      <color rgb="FF0000FF"/>
      <name val="Verdana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2" customFormat="false" ht="12.75" hidden="false" customHeight="false" outlineLevel="0" collapsed="false">
      <c r="B2" s="1" t="str">
        <f aca="false">HYPERLINK("http://www.irs.gov/pub/irs-pdf/f1000.pdf","f1000.pdf")</f>
        <v>f1000.pdf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C3" s="1" t="str">
        <f aca="false">HYPERLINK("mailto:roman.kiseliov@gmail.com?subject=pyExcelerator-feedback&amp;Body=Hello,%20Roman!","pyExcelerator-feedback")</f>
        <v>pyExcelerator-feedback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</sheetData>
  <mergeCells count="2">
    <mergeCell ref="B2:K2"/>
    <mergeCell ref="C3:Z3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